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39048269"/>
        <c:axId val="26269992"/>
      </c:scatterChart>
      <c:valAx>
        <c:axId val="39048269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992"/>
        <c:crossesAt val="0"/>
        <c:crossBetween val="midCat"/>
        <c:majorUnit val="5"/>
      </c:valAx>
      <c:valAx>
        <c:axId val="26269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6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8451639"/>
        <c:axId val="31835183"/>
      </c:areaChart>
      <c:catAx>
        <c:axId val="4845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183"/>
        <c:crossesAt val="0"/>
        <c:auto val="1"/>
        <c:lblAlgn val="ctr"/>
        <c:lblOffset val="100"/>
        <c:noMultiLvlLbl val="0"/>
      </c:catAx>
      <c:valAx>
        <c:axId val="31835183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639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17194193"/>
        <c:axId val="22617272"/>
      </c:scatterChart>
      <c:valAx>
        <c:axId val="1719419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272"/>
        <c:crossesAt val="0"/>
        <c:crossBetween val="midCat"/>
      </c:valAx>
      <c:valAx>
        <c:axId val="226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54043629"/>
        <c:axId val="3695505"/>
      </c:scatterChart>
      <c:valAx>
        <c:axId val="5404362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05"/>
        <c:crossesAt val="0"/>
        <c:crossBetween val="midCat"/>
        <c:majorUnit val="8"/>
      </c:valAx>
      <c:valAx>
        <c:axId val="36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50821467"/>
        <c:axId val="45485126"/>
      </c:scatterChart>
      <c:valAx>
        <c:axId val="5082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126"/>
        <c:crossesAt val="0"/>
        <c:crossBetween val="midCat"/>
      </c:valAx>
      <c:valAx>
        <c:axId val="4548512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